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83911635"/>
        <c:axId val="12133448"/>
      </c:scatterChart>
      <c:valAx>
        <c:axId val="8391163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448"/>
        <c:crossesAt val="0"/>
        <c:crossBetween val="midCat"/>
      </c:valAx>
      <c:valAx>
        <c:axId val="121334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63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5510057"/>
        <c:axId val="77013190"/>
      </c:areaChart>
      <c:catAx>
        <c:axId val="551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190"/>
        <c:crossesAt val="0"/>
        <c:auto val="1"/>
        <c:lblAlgn val="ctr"/>
        <c:lblOffset val="100"/>
        <c:noMultiLvlLbl val="0"/>
      </c:catAx>
      <c:valAx>
        <c:axId val="7701319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15998754"/>
        <c:axId val="97758846"/>
      </c:scatterChart>
      <c:valAx>
        <c:axId val="1599875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846"/>
        <c:crossesAt val="0"/>
        <c:crossBetween val="midCat"/>
      </c:valAx>
      <c:valAx>
        <c:axId val="977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69174197"/>
        <c:axId val="97537349"/>
      </c:scatterChart>
      <c:valAx>
        <c:axId val="6917419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349"/>
        <c:crossesAt val="0"/>
        <c:crossBetween val="midCat"/>
      </c:valAx>
      <c:valAx>
        <c:axId val="975373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19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44509502"/>
        <c:axId val="51253302"/>
      </c:scatterChart>
      <c:valAx>
        <c:axId val="4450950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302"/>
        <c:crossesAt val="0"/>
        <c:crossBetween val="midCat"/>
        <c:majorUnit val="10"/>
      </c:valAx>
      <c:valAx>
        <c:axId val="5125330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50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